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EJECUCIÓN PRESUPUESTARIA INSTITUCIONAL A JL 25</t>
  </si>
  <si>
    <t xml:space="preserve">INSTITUCIÓN </t>
  </si>
  <si>
    <t xml:space="preserve">ASIGNADO 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EJEC</t>
  </si>
  <si>
    <t xml:space="preserve">TOTAL </t>
  </si>
  <si>
    <t xml:space="preserve">11130003</t>
  </si>
  <si>
    <t xml:space="preserve">MINISTERIO DE EDUCACIÓN</t>
  </si>
  <si>
    <t xml:space="preserve">11130004</t>
  </si>
  <si>
    <t xml:space="preserve">PROCURADURÍA GENERAL DE LA NACIÓN</t>
  </si>
  <si>
    <t xml:space="preserve">11130005</t>
  </si>
  <si>
    <t xml:space="preserve">MINISTERIO DE LA DEFENSA NACIONAL</t>
  </si>
  <si>
    <t xml:space="preserve">11130006</t>
  </si>
  <si>
    <t xml:space="preserve">PRESIDENCIA DE LA REPÚBLICA</t>
  </si>
  <si>
    <t xml:space="preserve">11130007</t>
  </si>
  <si>
    <t xml:space="preserve">MINISTERIO DE GOBERNACIÓN</t>
  </si>
  <si>
    <t xml:space="preserve">11130008</t>
  </si>
  <si>
    <t xml:space="preserve">SERVICIOS DE LA DEUDA PUBLICA</t>
  </si>
  <si>
    <t xml:space="preserve">11130009</t>
  </si>
  <si>
    <t xml:space="preserve">MINISTERIO DE TRABAJO Y PREVISIÓN SOCIAL</t>
  </si>
  <si>
    <t xml:space="preserve">11130010</t>
  </si>
  <si>
    <t xml:space="preserve">SECRETARÍAS Y OTRAS DEPENDENCIAS DEL EJECUTIVO</t>
  </si>
  <si>
    <t xml:space="preserve">11130011</t>
  </si>
  <si>
    <t xml:space="preserve">MINISTERIO DE SALUD PÚBLICA Y ASISTENCIA SOCIAL</t>
  </si>
  <si>
    <t xml:space="preserve">11130012</t>
  </si>
  <si>
    <t xml:space="preserve">MINISTERIO DE DESARROLLO SOCIAL</t>
  </si>
  <si>
    <t xml:space="preserve">11130013</t>
  </si>
  <si>
    <t xml:space="preserve">OBLIGACIONES DEL ESTADO A CARGO DEL TESORO</t>
  </si>
  <si>
    <t xml:space="preserve">11130014</t>
  </si>
  <si>
    <t xml:space="preserve">MINISTERIO DE RELACIONES EXTERIORES</t>
  </si>
  <si>
    <t xml:space="preserve">11130015</t>
  </si>
  <si>
    <t xml:space="preserve">MINISTERIO DE ENERGÍA Y MINAS</t>
  </si>
  <si>
    <t xml:space="preserve">11130016</t>
  </si>
  <si>
    <t xml:space="preserve">MINISTERIO DE FINANZAS PÚBLICAS</t>
  </si>
  <si>
    <t xml:space="preserve">11130017</t>
  </si>
  <si>
    <t xml:space="preserve">MINISTERIO DE AMBIENTE Y RECURSOS NATURALES</t>
  </si>
  <si>
    <t xml:space="preserve">11130018</t>
  </si>
  <si>
    <t xml:space="preserve">MINISTERIO DE ECONOMÍA</t>
  </si>
  <si>
    <t xml:space="preserve">11130019</t>
  </si>
  <si>
    <t xml:space="preserve">MINISTERIO DE  COMUNICACIONES, INFRAESTRUCTURA Y VIVIENDA</t>
  </si>
  <si>
    <t xml:space="preserve">11130020</t>
  </si>
  <si>
    <t xml:space="preserve">MINISTERIO DE CULTURA Y DEPORTES</t>
  </si>
  <si>
    <t xml:space="preserve">11140021</t>
  </si>
  <si>
    <t xml:space="preserve">MINISTERIO DE AGRICULTURA, GANADERÍA Y ALIMENTACIÓN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JULIO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TOTAL 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[$-409]m/d/yyyy"/>
    <numFmt numFmtId="169" formatCode="h\:mm\.ss\ 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6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true" showOutlineSymbols="true" defaultGridColor="true" view="normal" topLeftCell="D1" colorId="64" zoomScale="200" zoomScaleNormal="200" zoomScalePageLayoutView="100" workbookViewId="0">
      <selection pane="topLeft" activeCell="M4" activeCellId="0" sqref="M4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6.28"/>
    <col collapsed="false" customWidth="true" hidden="false" outlineLevel="0" max="5" min="5" style="0" width="14.41"/>
    <col collapsed="false" customWidth="true" hidden="false" outlineLevel="0" max="6" min="6" style="0" width="13.99"/>
    <col collapsed="false" customWidth="true" hidden="false" outlineLevel="0" max="7" min="7" style="0" width="8.99"/>
    <col collapsed="false" customWidth="true" hidden="false" outlineLevel="0" max="8" min="8" style="0" width="13.41"/>
    <col collapsed="false" customWidth="true" hidden="false" outlineLevel="0" max="9" min="9" style="0" width="14.41"/>
    <col collapsed="false" customWidth="true" hidden="false" outlineLevel="0" max="10" min="10" style="0" width="7.56"/>
  </cols>
  <sheetData>
    <row r="1" customFormat="false" ht="13.5" hidden="fals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s="2" customFormat="true" ht="33" hidden="false" customHeight="true" outlineLevel="0" collapsed="false"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7" t="s">
        <v>6</v>
      </c>
      <c r="J2" s="8" t="s">
        <v>7</v>
      </c>
    </row>
    <row r="3" s="2" customFormat="true" ht="9" hidden="false" customHeight="true" outlineLevel="0" collapsed="false">
      <c r="D3" s="9" t="s">
        <v>8</v>
      </c>
      <c r="E3" s="10" t="n">
        <f aca="false">SUM(E4:E22)</f>
        <v>148526047690</v>
      </c>
      <c r="F3" s="10" t="n">
        <f aca="false">SUM(F4:F22)</f>
        <v>154836605418.74</v>
      </c>
      <c r="G3" s="11" t="n">
        <f aca="false">SUM(G4:G22)</f>
        <v>100</v>
      </c>
      <c r="H3" s="10" t="n">
        <f aca="false">SUM(H4:H22)</f>
        <v>76693463818.48</v>
      </c>
      <c r="I3" s="10" t="n">
        <f aca="false">SUM(I4:I22)</f>
        <v>78143141600.26</v>
      </c>
      <c r="J3" s="12" t="n">
        <f aca="false">+(H3/F3)*100</f>
        <v>49.5318685210582</v>
      </c>
    </row>
    <row r="4" customFormat="false" ht="14.1" hidden="false" customHeight="true" outlineLevel="0" collapsed="false">
      <c r="A4" s="13" t="s">
        <v>9</v>
      </c>
      <c r="B4" s="13"/>
      <c r="C4" s="13"/>
      <c r="D4" s="14" t="s">
        <v>10</v>
      </c>
      <c r="E4" s="15" t="n">
        <v>25649968000</v>
      </c>
      <c r="F4" s="15" t="n">
        <v>25529968000</v>
      </c>
      <c r="G4" s="15" t="n">
        <f aca="false">+(F4/154836605418.74)*100</f>
        <v>16.4883284097819</v>
      </c>
      <c r="H4" s="15" t="n">
        <v>14765460805.04</v>
      </c>
      <c r="I4" s="15" t="n">
        <v>10764507194.96</v>
      </c>
      <c r="J4" s="15" t="n">
        <v>57.8357983254817</v>
      </c>
    </row>
    <row r="5" customFormat="false" ht="14.1" hidden="false" customHeight="true" outlineLevel="0" collapsed="false">
      <c r="A5" s="13" t="s">
        <v>11</v>
      </c>
      <c r="B5" s="13"/>
      <c r="C5" s="13"/>
      <c r="D5" s="14" t="s">
        <v>12</v>
      </c>
      <c r="E5" s="15" t="n">
        <v>200043000</v>
      </c>
      <c r="F5" s="15" t="n">
        <v>200043000</v>
      </c>
      <c r="G5" s="15" t="n">
        <f aca="false">+(F5/154836605418.74)*100</f>
        <v>0.12919619327678</v>
      </c>
      <c r="H5" s="15" t="n">
        <v>108685754.83</v>
      </c>
      <c r="I5" s="15" t="n">
        <v>91357245.17</v>
      </c>
      <c r="J5" s="15" t="n">
        <v>54.3311962078153</v>
      </c>
    </row>
    <row r="6" customFormat="false" ht="14.1" hidden="false" customHeight="true" outlineLevel="0" collapsed="false">
      <c r="A6" s="13" t="s">
        <v>13</v>
      </c>
      <c r="B6" s="13"/>
      <c r="C6" s="13"/>
      <c r="D6" s="14" t="s">
        <v>14</v>
      </c>
      <c r="E6" s="15" t="n">
        <v>3859965720</v>
      </c>
      <c r="F6" s="15" t="n">
        <v>4863753436</v>
      </c>
      <c r="G6" s="15" t="n">
        <f aca="false">+(F6/154836605418.74)*100</f>
        <v>3.14121678323189</v>
      </c>
      <c r="H6" s="15" t="n">
        <v>2576330761.92</v>
      </c>
      <c r="I6" s="15" t="n">
        <v>2287422674.08</v>
      </c>
      <c r="J6" s="15" t="n">
        <v>52.9700116550069</v>
      </c>
    </row>
    <row r="7" customFormat="false" ht="14.1" hidden="false" customHeight="true" outlineLevel="0" collapsed="false">
      <c r="A7" s="13" t="s">
        <v>15</v>
      </c>
      <c r="B7" s="13"/>
      <c r="C7" s="13"/>
      <c r="D7" s="14" t="s">
        <v>16</v>
      </c>
      <c r="E7" s="15" t="n">
        <v>220500000</v>
      </c>
      <c r="F7" s="15" t="n">
        <v>220253557</v>
      </c>
      <c r="G7" s="15" t="n">
        <f aca="false">+(F7/154836605418.74)*100</f>
        <v>0.142249022060608</v>
      </c>
      <c r="H7" s="15" t="n">
        <v>114812071.12</v>
      </c>
      <c r="I7" s="15" t="n">
        <v>105441485.88</v>
      </c>
      <c r="J7" s="15" t="n">
        <v>52.1272267671028</v>
      </c>
    </row>
    <row r="8" customFormat="false" ht="14.1" hidden="false" customHeight="true" outlineLevel="0" collapsed="false">
      <c r="A8" s="13" t="s">
        <v>17</v>
      </c>
      <c r="B8" s="13"/>
      <c r="C8" s="13"/>
      <c r="D8" s="14" t="s">
        <v>18</v>
      </c>
      <c r="E8" s="15" t="n">
        <v>8272774000</v>
      </c>
      <c r="F8" s="15" t="n">
        <v>8000768000</v>
      </c>
      <c r="G8" s="15" t="n">
        <f aca="false">+(F8/154836605418.74)*100</f>
        <v>5.16723288938215</v>
      </c>
      <c r="H8" s="15" t="n">
        <v>4138256039.23</v>
      </c>
      <c r="I8" s="15" t="n">
        <v>3862511960.77</v>
      </c>
      <c r="J8" s="15" t="n">
        <v>51.7232350598093</v>
      </c>
    </row>
    <row r="9" customFormat="false" ht="14.1" hidden="false" customHeight="true" outlineLevel="0" collapsed="false">
      <c r="A9" s="13" t="s">
        <v>19</v>
      </c>
      <c r="B9" s="13"/>
      <c r="C9" s="13"/>
      <c r="D9" s="14" t="s">
        <v>20</v>
      </c>
      <c r="E9" s="15" t="n">
        <v>19962085780</v>
      </c>
      <c r="F9" s="15" t="n">
        <v>20055333334</v>
      </c>
      <c r="G9" s="15" t="n">
        <f aca="false">+(F9/154836605418.74)*100</f>
        <v>12.9525788038057</v>
      </c>
      <c r="H9" s="15" t="n">
        <v>10078385762.89</v>
      </c>
      <c r="I9" s="15" t="n">
        <v>9976947571.11</v>
      </c>
      <c r="J9" s="15" t="n">
        <v>50.2528958010587</v>
      </c>
    </row>
    <row r="10" customFormat="false" ht="14.1" hidden="false" customHeight="true" outlineLevel="0" collapsed="false">
      <c r="A10" s="13" t="s">
        <v>21</v>
      </c>
      <c r="B10" s="13"/>
      <c r="C10" s="13"/>
      <c r="D10" s="16" t="s">
        <v>22</v>
      </c>
      <c r="E10" s="15" t="n">
        <v>2414418000</v>
      </c>
      <c r="F10" s="15" t="n">
        <v>1914418000</v>
      </c>
      <c r="G10" s="15" t="n">
        <f aca="false">+(F10/154836605418.74)*100</f>
        <v>1.23641176117408</v>
      </c>
      <c r="H10" s="15" t="n">
        <v>954715123.75</v>
      </c>
      <c r="I10" s="15" t="n">
        <v>959702876.25</v>
      </c>
      <c r="J10" s="15" t="n">
        <v>49.8697318845728</v>
      </c>
    </row>
    <row r="11" customFormat="false" ht="14.1" hidden="false" customHeight="true" outlineLevel="0" collapsed="false">
      <c r="A11" s="13" t="s">
        <v>23</v>
      </c>
      <c r="B11" s="13"/>
      <c r="C11" s="13"/>
      <c r="D11" s="16" t="s">
        <v>24</v>
      </c>
      <c r="E11" s="15" t="n">
        <v>2040762000</v>
      </c>
      <c r="F11" s="15" t="n">
        <v>2204908443</v>
      </c>
      <c r="G11" s="15" t="n">
        <f aca="false">+(F11/154836605418.74)*100</f>
        <v>1.42402272191195</v>
      </c>
      <c r="H11" s="15" t="n">
        <v>1099252577.56</v>
      </c>
      <c r="I11" s="15" t="n">
        <v>1105655865.44</v>
      </c>
      <c r="J11" s="15" t="n">
        <v>49.854794699065</v>
      </c>
    </row>
    <row r="12" customFormat="false" ht="14.1" hidden="false" customHeight="true" outlineLevel="0" collapsed="false">
      <c r="A12" s="13" t="s">
        <v>25</v>
      </c>
      <c r="B12" s="13"/>
      <c r="C12" s="13"/>
      <c r="D12" s="16" t="s">
        <v>26</v>
      </c>
      <c r="E12" s="15" t="n">
        <v>15199951000</v>
      </c>
      <c r="F12" s="15" t="n">
        <v>15199951000</v>
      </c>
      <c r="G12" s="15" t="n">
        <f aca="false">+(F12/154836605418.74)*100</f>
        <v>9.81676843075529</v>
      </c>
      <c r="H12" s="15" t="n">
        <v>7541380982.48</v>
      </c>
      <c r="I12" s="15" t="n">
        <v>7658570017.52</v>
      </c>
      <c r="J12" s="15" t="n">
        <v>49.6145085104551</v>
      </c>
    </row>
    <row r="13" customFormat="false" ht="14.1" hidden="false" customHeight="true" outlineLevel="0" collapsed="false">
      <c r="A13" s="13" t="s">
        <v>27</v>
      </c>
      <c r="B13" s="13"/>
      <c r="C13" s="13"/>
      <c r="D13" s="14" t="s">
        <v>28</v>
      </c>
      <c r="E13" s="15" t="n">
        <v>2579702000</v>
      </c>
      <c r="F13" s="15" t="n">
        <v>2779702000</v>
      </c>
      <c r="G13" s="15" t="n">
        <f aca="false">+(F13/154836605418.74)*100</f>
        <v>1.79524860576901</v>
      </c>
      <c r="H13" s="15" t="n">
        <v>1351449965.61</v>
      </c>
      <c r="I13" s="15" t="n">
        <v>1428252034.39</v>
      </c>
      <c r="J13" s="15" t="n">
        <v>48.618519740965</v>
      </c>
    </row>
    <row r="14" customFormat="false" ht="16.5" hidden="false" customHeight="true" outlineLevel="0" collapsed="false">
      <c r="A14" s="13" t="s">
        <v>29</v>
      </c>
      <c r="B14" s="13"/>
      <c r="C14" s="13"/>
      <c r="D14" s="16" t="s">
        <v>30</v>
      </c>
      <c r="E14" s="15" t="n">
        <v>51666410190</v>
      </c>
      <c r="F14" s="15" t="n">
        <v>60539067918.74</v>
      </c>
      <c r="G14" s="15" t="n">
        <f aca="false">+(F14/154836605418.74)*100</f>
        <v>39.098679382061</v>
      </c>
      <c r="H14" s="15" t="n">
        <v>29359804597.67</v>
      </c>
      <c r="I14" s="15" t="n">
        <v>31179263321.07</v>
      </c>
      <c r="J14" s="15" t="n">
        <v>48.4972854836135</v>
      </c>
    </row>
    <row r="15" customFormat="false" ht="12.75" hidden="false" customHeight="true" outlineLevel="0" collapsed="false">
      <c r="A15" s="13" t="s">
        <v>31</v>
      </c>
      <c r="B15" s="13"/>
      <c r="C15" s="13"/>
      <c r="D15" s="14" t="s">
        <v>32</v>
      </c>
      <c r="E15" s="15" t="n">
        <v>980000000</v>
      </c>
      <c r="F15" s="15" t="n">
        <v>993076000</v>
      </c>
      <c r="G15" s="15" t="n">
        <f aca="false">+(F15/154836605418.74)*100</f>
        <v>0.641370299558251</v>
      </c>
      <c r="H15" s="15" t="n">
        <v>467935312.55</v>
      </c>
      <c r="I15" s="15" t="n">
        <v>525140687.45</v>
      </c>
      <c r="J15" s="15" t="n">
        <v>47.1197886717633</v>
      </c>
    </row>
    <row r="16" customFormat="false" ht="12.75" hidden="false" customHeight="true" outlineLevel="0" collapsed="false">
      <c r="A16" s="13" t="s">
        <v>33</v>
      </c>
      <c r="B16" s="13"/>
      <c r="C16" s="13"/>
      <c r="D16" s="14" t="s">
        <v>34</v>
      </c>
      <c r="E16" s="15" t="n">
        <v>106500000</v>
      </c>
      <c r="F16" s="15" t="n">
        <v>116500000</v>
      </c>
      <c r="G16" s="15" t="n">
        <f aca="false">+(F16/154836605418.74)*100</f>
        <v>0.0752406058534657</v>
      </c>
      <c r="H16" s="15" t="n">
        <v>54507418.04</v>
      </c>
      <c r="I16" s="15" t="n">
        <v>61992581.96</v>
      </c>
      <c r="J16" s="15" t="n">
        <v>46.7874832961373</v>
      </c>
    </row>
    <row r="17" customFormat="false" ht="14.1" hidden="false" customHeight="true" outlineLevel="0" collapsed="false">
      <c r="A17" s="13" t="s">
        <v>35</v>
      </c>
      <c r="B17" s="13"/>
      <c r="C17" s="13"/>
      <c r="D17" s="14" t="s">
        <v>36</v>
      </c>
      <c r="E17" s="15" t="n">
        <v>505041000</v>
      </c>
      <c r="F17" s="15" t="n">
        <v>505041000</v>
      </c>
      <c r="G17" s="15" t="n">
        <f aca="false">+(F17/154836605418.74)*100</f>
        <v>0.326176745243263</v>
      </c>
      <c r="H17" s="15" t="n">
        <v>210758064.93</v>
      </c>
      <c r="I17" s="15" t="n">
        <v>294282935.07</v>
      </c>
      <c r="J17" s="15" t="n">
        <v>41.7308822313436</v>
      </c>
    </row>
    <row r="18" customFormat="false" ht="16.5" hidden="false" customHeight="true" outlineLevel="0" collapsed="false">
      <c r="A18" s="13" t="s">
        <v>37</v>
      </c>
      <c r="B18" s="13"/>
      <c r="C18" s="13"/>
      <c r="D18" s="16" t="s">
        <v>38</v>
      </c>
      <c r="E18" s="15" t="n">
        <v>367000000</v>
      </c>
      <c r="F18" s="15" t="n">
        <v>312000000</v>
      </c>
      <c r="G18" s="15" t="n">
        <f aca="false">+(F18/154836605418.74)*100</f>
        <v>0.201502738423015</v>
      </c>
      <c r="H18" s="15" t="n">
        <v>117336797.3</v>
      </c>
      <c r="I18" s="15" t="n">
        <v>194663202.7</v>
      </c>
      <c r="J18" s="15" t="n">
        <v>37.6079478525641</v>
      </c>
    </row>
    <row r="19" customFormat="false" ht="12.75" hidden="false" customHeight="true" outlineLevel="0" collapsed="false">
      <c r="A19" s="13" t="s">
        <v>39</v>
      </c>
      <c r="B19" s="13"/>
      <c r="C19" s="13"/>
      <c r="D19" s="14" t="s">
        <v>40</v>
      </c>
      <c r="E19" s="15" t="n">
        <v>977678000</v>
      </c>
      <c r="F19" s="15" t="n">
        <v>577678000</v>
      </c>
      <c r="G19" s="15" t="n">
        <f aca="false">+(F19/154836605418.74)*100</f>
        <v>0.373088778611316</v>
      </c>
      <c r="H19" s="15" t="n">
        <v>213466653.61</v>
      </c>
      <c r="I19" s="15" t="n">
        <v>364211346.39</v>
      </c>
      <c r="J19" s="15" t="n">
        <v>36.9525330045458</v>
      </c>
    </row>
    <row r="20" customFormat="false" ht="16.5" hidden="false" customHeight="true" outlineLevel="0" collapsed="false">
      <c r="A20" s="13" t="s">
        <v>41</v>
      </c>
      <c r="B20" s="13"/>
      <c r="C20" s="13"/>
      <c r="D20" s="16" t="s">
        <v>42</v>
      </c>
      <c r="E20" s="15" t="n">
        <v>9929875000</v>
      </c>
      <c r="F20" s="15" t="n">
        <v>7648769730</v>
      </c>
      <c r="G20" s="15" t="n">
        <f aca="false">+(F20/154836605418.74)*100</f>
        <v>4.93989758385278</v>
      </c>
      <c r="H20" s="15" t="n">
        <v>2568405987.71</v>
      </c>
      <c r="I20" s="15" t="n">
        <v>5080363742.29</v>
      </c>
      <c r="J20" s="15" t="n">
        <v>33.5793346953066</v>
      </c>
    </row>
    <row r="21" customFormat="false" ht="12.75" hidden="false" customHeight="true" outlineLevel="0" collapsed="false">
      <c r="A21" s="13" t="s">
        <v>43</v>
      </c>
      <c r="B21" s="13"/>
      <c r="C21" s="13"/>
      <c r="D21" s="14" t="s">
        <v>44</v>
      </c>
      <c r="E21" s="15" t="n">
        <v>1001272000</v>
      </c>
      <c r="F21" s="15" t="n">
        <v>976272000</v>
      </c>
      <c r="G21" s="15" t="n">
        <f aca="false">+(F21/154836605418.74)*100</f>
        <v>0.630517568736263</v>
      </c>
      <c r="H21" s="15" t="n">
        <v>308886927.77</v>
      </c>
      <c r="I21" s="15" t="n">
        <v>667385072.23</v>
      </c>
      <c r="J21" s="15" t="n">
        <v>31.6394332491355</v>
      </c>
    </row>
    <row r="22" customFormat="false" ht="16.5" hidden="false" customHeight="true" outlineLevel="0" collapsed="false">
      <c r="A22" s="13" t="s">
        <v>45</v>
      </c>
      <c r="B22" s="13"/>
      <c r="C22" s="13"/>
      <c r="D22" s="16" t="s">
        <v>46</v>
      </c>
      <c r="E22" s="15" t="n">
        <v>2592102000</v>
      </c>
      <c r="F22" s="15" t="n">
        <v>2199102000</v>
      </c>
      <c r="G22" s="15" t="n">
        <f aca="false">+(F22/154836605418.74)*100</f>
        <v>1.42027267651131</v>
      </c>
      <c r="H22" s="15" t="n">
        <v>663632214.47</v>
      </c>
      <c r="I22" s="15" t="n">
        <v>1535469785.53</v>
      </c>
      <c r="J22" s="15" t="n">
        <v>30.1774185312914</v>
      </c>
    </row>
  </sheetData>
  <mergeCells count="20">
    <mergeCell ref="D1:J1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46" activeCellId="0" sqref="AU46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7" t="s">
        <v>47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</row>
    <row r="3" customFormat="false" ht="6.75" hidden="false" customHeight="true" outlineLevel="0" collapsed="false">
      <c r="C3" s="17" t="s">
        <v>48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</row>
    <row r="4" customFormat="false" ht="6.75" hidden="false" customHeight="true" outlineLevel="0" collapsed="false"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8" t="s">
        <v>49</v>
      </c>
      <c r="AD4" s="18"/>
      <c r="AE4" s="18"/>
      <c r="AF4" s="18"/>
      <c r="AG4" s="19" t="n">
        <v>1</v>
      </c>
      <c r="AH4" s="19"/>
      <c r="AI4" s="18" t="s">
        <v>50</v>
      </c>
      <c r="AK4" s="19" t="n">
        <v>1</v>
      </c>
    </row>
    <row r="5" customFormat="false" ht="6.75" hidden="false" customHeight="true" outlineLevel="0" collapsed="false">
      <c r="C5" s="17" t="s">
        <v>51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8"/>
      <c r="AD5" s="18"/>
      <c r="AE5" s="18"/>
      <c r="AF5" s="18"/>
      <c r="AG5" s="19"/>
      <c r="AH5" s="19"/>
      <c r="AI5" s="18"/>
      <c r="AK5" s="19"/>
    </row>
    <row r="6" customFormat="false" ht="6.75" hidden="false" customHeight="true" outlineLevel="0" collapsed="false"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8" t="s">
        <v>52</v>
      </c>
      <c r="AD6" s="18"/>
      <c r="AE6" s="18"/>
      <c r="AF6" s="18"/>
      <c r="AG6" s="20" t="n">
        <v>45880</v>
      </c>
      <c r="AH6" s="20"/>
      <c r="AI6" s="20"/>
      <c r="AJ6" s="20"/>
      <c r="AK6" s="20"/>
    </row>
    <row r="7" customFormat="false" ht="6.75" hidden="false" customHeight="true" outlineLevel="0" collapsed="false">
      <c r="C7" s="21" t="s">
        <v>53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18"/>
      <c r="AD7" s="18"/>
      <c r="AE7" s="18"/>
      <c r="AF7" s="18"/>
      <c r="AG7" s="20"/>
      <c r="AH7" s="20"/>
      <c r="AI7" s="20"/>
      <c r="AJ7" s="20"/>
      <c r="AK7" s="20"/>
    </row>
    <row r="8" customFormat="false" ht="6.75" hidden="false" customHeight="true" outlineLevel="0" collapsed="false"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18" t="s">
        <v>54</v>
      </c>
      <c r="AD8" s="18"/>
      <c r="AE8" s="18"/>
      <c r="AF8" s="18"/>
      <c r="AG8" s="22" t="n">
        <v>0.384050925925926</v>
      </c>
      <c r="AH8" s="22"/>
      <c r="AI8" s="22"/>
      <c r="AJ8" s="22"/>
      <c r="AK8" s="22"/>
    </row>
    <row r="9" customFormat="false" ht="6.75" hidden="false" customHeight="true" outlineLevel="0" collapsed="false">
      <c r="C9" s="21" t="s">
        <v>55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18"/>
      <c r="AD9" s="18"/>
      <c r="AE9" s="18"/>
      <c r="AF9" s="18"/>
      <c r="AG9" s="22"/>
      <c r="AH9" s="22"/>
      <c r="AI9" s="22"/>
      <c r="AJ9" s="22"/>
      <c r="AK9" s="22"/>
    </row>
    <row r="10" customFormat="false" ht="6.75" hidden="false" customHeight="true" outlineLevel="0" collapsed="false"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18" t="s">
        <v>56</v>
      </c>
      <c r="AD10" s="18"/>
      <c r="AE10" s="18"/>
      <c r="AF10" s="18"/>
      <c r="AG10" s="23" t="s">
        <v>57</v>
      </c>
      <c r="AH10" s="23"/>
      <c r="AI10" s="23"/>
      <c r="AJ10" s="23"/>
      <c r="AK10" s="23"/>
      <c r="AL10" s="23"/>
      <c r="AM10" s="23"/>
    </row>
    <row r="11" customFormat="false" ht="6" hidden="false" customHeight="true" outlineLevel="0" collapsed="false">
      <c r="C11" s="21" t="s">
        <v>58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18"/>
      <c r="AD11" s="18"/>
      <c r="AE11" s="18"/>
      <c r="AF11" s="18"/>
      <c r="AG11" s="23"/>
      <c r="AH11" s="23"/>
      <c r="AI11" s="23"/>
      <c r="AJ11" s="23"/>
      <c r="AK11" s="23"/>
      <c r="AL11" s="23"/>
      <c r="AM11" s="23"/>
    </row>
    <row r="12" customFormat="false" ht="7.5" hidden="false" customHeight="true" outlineLevel="0" collapsed="false"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</row>
    <row r="13" customFormat="false" ht="10.5" hidden="false" customHeight="true" outlineLevel="0" collapsed="false">
      <c r="C13" s="21" t="s">
        <v>59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5" hidden="false" customHeight="true" outlineLevel="0" collapsed="false"/>
    <row r="15" customFormat="false" ht="12" hidden="false" customHeight="true" outlineLevel="0" collapsed="false">
      <c r="B15" s="18" t="s">
        <v>60</v>
      </c>
      <c r="C15" s="18"/>
      <c r="D15" s="18"/>
      <c r="F15" s="19" t="n">
        <v>2025</v>
      </c>
      <c r="G15" s="19"/>
    </row>
    <row r="16" customFormat="false" ht="13.5" hidden="false" customHeight="true" outlineLevel="0" collapsed="false"/>
    <row r="17" customFormat="false" ht="9" hidden="false" customHeight="true" outlineLevel="0" collapsed="false">
      <c r="G17" s="24" t="s">
        <v>61</v>
      </c>
      <c r="H17" s="24"/>
      <c r="J17" s="24" t="s">
        <v>62</v>
      </c>
      <c r="K17" s="24"/>
      <c r="M17" s="25" t="s">
        <v>63</v>
      </c>
      <c r="P17" s="25" t="s">
        <v>3</v>
      </c>
      <c r="Q17" s="24" t="s">
        <v>64</v>
      </c>
      <c r="R17" s="24"/>
      <c r="S17" s="24" t="s">
        <v>65</v>
      </c>
      <c r="T17" s="24"/>
      <c r="U17" s="25" t="s">
        <v>5</v>
      </c>
      <c r="W17" s="25" t="s">
        <v>66</v>
      </c>
      <c r="Y17" s="24" t="s">
        <v>67</v>
      </c>
      <c r="Z17" s="24"/>
      <c r="AB17" s="24" t="s">
        <v>6</v>
      </c>
      <c r="AC17" s="24"/>
      <c r="AF17" s="24" t="s">
        <v>68</v>
      </c>
      <c r="AG17" s="24"/>
      <c r="AJ17" s="24" t="s">
        <v>69</v>
      </c>
      <c r="AK17" s="24"/>
    </row>
    <row r="18" customFormat="false" ht="11.25" hidden="false" customHeight="true" outlineLevel="0" collapsed="false">
      <c r="Q18" s="24"/>
      <c r="R18" s="24"/>
      <c r="Y18" s="24"/>
      <c r="Z18" s="24"/>
      <c r="AB18" s="24"/>
      <c r="AC18" s="24"/>
      <c r="AF18" s="24"/>
      <c r="AG18" s="24"/>
      <c r="AJ18" s="24"/>
      <c r="AK18" s="24"/>
    </row>
    <row r="19" customFormat="false" ht="9.75" hidden="false" customHeight="true" outlineLevel="0" collapsed="false"/>
    <row r="20" customFormat="false" ht="6.75" hidden="false" customHeight="true" outlineLevel="0" collapsed="false">
      <c r="A20" s="13" t="s">
        <v>9</v>
      </c>
      <c r="B20" s="13"/>
      <c r="C20" s="13"/>
      <c r="D20" s="13"/>
      <c r="E20" s="26" t="s">
        <v>16</v>
      </c>
      <c r="F20" s="26"/>
      <c r="G20" s="26"/>
      <c r="H20" s="26"/>
      <c r="I20" s="26"/>
      <c r="J20" s="26"/>
      <c r="K20" s="27" t="n">
        <v>220500000</v>
      </c>
      <c r="L20" s="27"/>
      <c r="M20" s="28" t="n">
        <v>-246443</v>
      </c>
      <c r="O20" s="27" t="n">
        <v>220253557</v>
      </c>
      <c r="P20" s="27"/>
      <c r="R20" s="28" t="n">
        <v>4257263.42</v>
      </c>
      <c r="T20" s="28" t="n">
        <v>122696902.09</v>
      </c>
      <c r="U20" s="28" t="n">
        <v>114812071.12</v>
      </c>
      <c r="W20" s="27" t="n">
        <v>114770809.02</v>
      </c>
      <c r="X20" s="27"/>
      <c r="Y20" s="27"/>
      <c r="Z20" s="28" t="n">
        <v>97556654.91</v>
      </c>
      <c r="AB20" s="27" t="n">
        <v>105441485.88</v>
      </c>
      <c r="AC20" s="27"/>
      <c r="AE20" s="27" t="n">
        <v>41262.1</v>
      </c>
      <c r="AF20" s="27"/>
      <c r="AG20" s="27"/>
      <c r="AI20" s="27" t="n">
        <v>52.1272267671028</v>
      </c>
      <c r="AJ20" s="27"/>
      <c r="AK20" s="27"/>
    </row>
    <row r="21" customFormat="false" ht="6.75" hidden="false" customHeight="true" outlineLevel="0" collapsed="false">
      <c r="A21" s="13"/>
      <c r="B21" s="13"/>
      <c r="C21" s="13"/>
      <c r="D21" s="13"/>
      <c r="E21" s="26"/>
      <c r="F21" s="26"/>
      <c r="G21" s="26"/>
      <c r="H21" s="26"/>
      <c r="I21" s="26"/>
      <c r="J21" s="26"/>
      <c r="AI21" s="27"/>
      <c r="AJ21" s="27"/>
      <c r="AK21" s="27"/>
    </row>
    <row r="22" customFormat="false" ht="6.75" hidden="false" customHeight="true" outlineLevel="0" collapsed="false">
      <c r="A22" s="13" t="s">
        <v>11</v>
      </c>
      <c r="B22" s="13"/>
      <c r="C22" s="13"/>
      <c r="D22" s="13"/>
      <c r="E22" s="26" t="s">
        <v>32</v>
      </c>
      <c r="F22" s="26"/>
      <c r="G22" s="26"/>
      <c r="H22" s="26"/>
      <c r="I22" s="26"/>
      <c r="J22" s="26"/>
      <c r="K22" s="27" t="n">
        <v>980000000</v>
      </c>
      <c r="L22" s="27"/>
      <c r="M22" s="28" t="n">
        <v>13076000</v>
      </c>
      <c r="O22" s="27" t="n">
        <v>993076000</v>
      </c>
      <c r="P22" s="27"/>
      <c r="R22" s="28" t="n">
        <v>1122100</v>
      </c>
      <c r="T22" s="28" t="n">
        <v>478669479.22</v>
      </c>
      <c r="U22" s="28" t="n">
        <v>467935312.55</v>
      </c>
      <c r="W22" s="27" t="n">
        <v>467928922.55</v>
      </c>
      <c r="X22" s="27"/>
      <c r="Y22" s="27"/>
      <c r="Z22" s="28" t="n">
        <v>514406520.78</v>
      </c>
      <c r="AB22" s="27" t="n">
        <v>525140687.45</v>
      </c>
      <c r="AC22" s="27"/>
      <c r="AE22" s="27" t="n">
        <v>6390</v>
      </c>
      <c r="AF22" s="27"/>
      <c r="AG22" s="27"/>
      <c r="AI22" s="27" t="n">
        <v>47.1197886717633</v>
      </c>
      <c r="AJ22" s="27"/>
      <c r="AK22" s="27"/>
    </row>
    <row r="23" customFormat="false" ht="6.75" hidden="false" customHeight="true" outlineLevel="0" collapsed="false">
      <c r="A23" s="13"/>
      <c r="B23" s="13"/>
      <c r="C23" s="13"/>
      <c r="D23" s="13"/>
      <c r="E23" s="26"/>
      <c r="F23" s="26"/>
      <c r="G23" s="26"/>
      <c r="H23" s="26"/>
      <c r="I23" s="26"/>
      <c r="J23" s="26"/>
      <c r="AI23" s="27"/>
      <c r="AJ23" s="27"/>
      <c r="AK23" s="27"/>
    </row>
    <row r="24" customFormat="false" ht="6.75" hidden="false" customHeight="true" outlineLevel="0" collapsed="false">
      <c r="A24" s="13" t="s">
        <v>13</v>
      </c>
      <c r="B24" s="13"/>
      <c r="C24" s="13"/>
      <c r="D24" s="13"/>
      <c r="E24" s="26" t="s">
        <v>18</v>
      </c>
      <c r="F24" s="26"/>
      <c r="G24" s="26"/>
      <c r="H24" s="26"/>
      <c r="I24" s="26"/>
      <c r="J24" s="26"/>
      <c r="K24" s="27" t="n">
        <v>8272774000</v>
      </c>
      <c r="L24" s="27"/>
      <c r="M24" s="28" t="n">
        <v>-272006000</v>
      </c>
      <c r="O24" s="27" t="n">
        <v>8000768000</v>
      </c>
      <c r="P24" s="27"/>
      <c r="R24" s="28" t="n">
        <v>87002571.38</v>
      </c>
      <c r="T24" s="28" t="n">
        <v>4278876316.42</v>
      </c>
      <c r="U24" s="28" t="n">
        <v>4138256039.23</v>
      </c>
      <c r="W24" s="27" t="n">
        <v>4124880518.66</v>
      </c>
      <c r="X24" s="27"/>
      <c r="Y24" s="27"/>
      <c r="Z24" s="28" t="n">
        <v>3721891683.58</v>
      </c>
      <c r="AB24" s="27" t="n">
        <v>3862511960.77</v>
      </c>
      <c r="AC24" s="27"/>
      <c r="AE24" s="27" t="n">
        <v>13375520.57</v>
      </c>
      <c r="AF24" s="27"/>
      <c r="AG24" s="27"/>
      <c r="AI24" s="27" t="n">
        <v>51.7232350598093</v>
      </c>
      <c r="AJ24" s="27"/>
      <c r="AK24" s="27"/>
    </row>
    <row r="25" customFormat="false" ht="6.75" hidden="false" customHeight="true" outlineLevel="0" collapsed="false">
      <c r="A25" s="13"/>
      <c r="B25" s="13"/>
      <c r="C25" s="13"/>
      <c r="D25" s="13"/>
      <c r="E25" s="26"/>
      <c r="F25" s="26"/>
      <c r="G25" s="26"/>
      <c r="H25" s="26"/>
      <c r="I25" s="26"/>
      <c r="J25" s="26"/>
      <c r="AI25" s="27"/>
      <c r="AJ25" s="27"/>
      <c r="AK25" s="27"/>
    </row>
    <row r="26" customFormat="false" ht="6.75" hidden="false" customHeight="true" outlineLevel="0" collapsed="false">
      <c r="A26" s="13" t="s">
        <v>15</v>
      </c>
      <c r="B26" s="13"/>
      <c r="C26" s="13"/>
      <c r="D26" s="13"/>
      <c r="E26" s="26" t="s">
        <v>14</v>
      </c>
      <c r="F26" s="26"/>
      <c r="G26" s="26"/>
      <c r="H26" s="26"/>
      <c r="I26" s="26"/>
      <c r="J26" s="26"/>
      <c r="K26" s="27" t="n">
        <v>3859965720</v>
      </c>
      <c r="L26" s="27"/>
      <c r="M26" s="28" t="n">
        <v>1003787716</v>
      </c>
      <c r="O26" s="27" t="n">
        <v>4863753436</v>
      </c>
      <c r="P26" s="27"/>
      <c r="R26" s="28" t="n">
        <v>399194296.86</v>
      </c>
      <c r="T26" s="28" t="n">
        <v>2576410678.39</v>
      </c>
      <c r="U26" s="28" t="n">
        <v>2576330761.92</v>
      </c>
      <c r="W26" s="27" t="n">
        <v>2576059469.62</v>
      </c>
      <c r="X26" s="27"/>
      <c r="Y26" s="27"/>
      <c r="Z26" s="28" t="n">
        <v>2287342757.61</v>
      </c>
      <c r="AB26" s="27" t="n">
        <v>2287422674.08</v>
      </c>
      <c r="AC26" s="27"/>
      <c r="AE26" s="27" t="n">
        <v>271292.3</v>
      </c>
      <c r="AF26" s="27"/>
      <c r="AG26" s="27"/>
      <c r="AI26" s="27" t="n">
        <v>52.9700116550069</v>
      </c>
      <c r="AJ26" s="27"/>
      <c r="AK26" s="27"/>
    </row>
    <row r="27" customFormat="false" ht="6.75" hidden="false" customHeight="true" outlineLevel="0" collapsed="false">
      <c r="A27" s="13"/>
      <c r="B27" s="13"/>
      <c r="C27" s="13"/>
      <c r="D27" s="13"/>
      <c r="E27" s="26"/>
      <c r="F27" s="26"/>
      <c r="G27" s="26"/>
      <c r="H27" s="26"/>
      <c r="I27" s="26"/>
      <c r="J27" s="26"/>
      <c r="AI27" s="27"/>
      <c r="AJ27" s="27"/>
      <c r="AK27" s="27"/>
    </row>
    <row r="28" customFormat="false" ht="6.75" hidden="false" customHeight="true" outlineLevel="0" collapsed="false">
      <c r="A28" s="13" t="s">
        <v>17</v>
      </c>
      <c r="B28" s="13"/>
      <c r="C28" s="13"/>
      <c r="D28" s="13"/>
      <c r="E28" s="26" t="s">
        <v>36</v>
      </c>
      <c r="F28" s="26"/>
      <c r="G28" s="26"/>
      <c r="H28" s="26"/>
      <c r="I28" s="26"/>
      <c r="J28" s="26"/>
      <c r="K28" s="27" t="n">
        <v>505041000</v>
      </c>
      <c r="L28" s="27"/>
      <c r="M28" s="28" t="n">
        <v>0</v>
      </c>
      <c r="O28" s="27" t="n">
        <v>505041000</v>
      </c>
      <c r="P28" s="27"/>
      <c r="R28" s="28" t="n">
        <v>1577132.04</v>
      </c>
      <c r="T28" s="28" t="n">
        <v>250719069.13</v>
      </c>
      <c r="U28" s="28" t="n">
        <v>210758064.93</v>
      </c>
      <c r="W28" s="27" t="n">
        <v>210758064.93</v>
      </c>
      <c r="X28" s="27"/>
      <c r="Y28" s="27"/>
      <c r="Z28" s="28" t="n">
        <v>254321930.87</v>
      </c>
      <c r="AB28" s="27" t="n">
        <v>294282935.07</v>
      </c>
      <c r="AC28" s="27"/>
      <c r="AE28" s="27" t="n">
        <v>0</v>
      </c>
      <c r="AF28" s="27"/>
      <c r="AG28" s="27"/>
      <c r="AI28" s="27" t="n">
        <v>41.7308822313436</v>
      </c>
      <c r="AJ28" s="27"/>
      <c r="AK28" s="27"/>
    </row>
    <row r="29" customFormat="false" ht="6.75" hidden="false" customHeight="true" outlineLevel="0" collapsed="false">
      <c r="A29" s="13"/>
      <c r="B29" s="13"/>
      <c r="C29" s="13"/>
      <c r="D29" s="13"/>
      <c r="E29" s="26"/>
      <c r="F29" s="26"/>
      <c r="G29" s="26"/>
      <c r="H29" s="26"/>
      <c r="I29" s="26"/>
      <c r="J29" s="26"/>
      <c r="AI29" s="27"/>
      <c r="AJ29" s="27"/>
      <c r="AK29" s="27"/>
    </row>
    <row r="30" customFormat="false" ht="6.75" hidden="false" customHeight="true" outlineLevel="0" collapsed="false">
      <c r="A30" s="13" t="s">
        <v>19</v>
      </c>
      <c r="B30" s="13"/>
      <c r="C30" s="13"/>
      <c r="D30" s="13"/>
      <c r="E30" s="26" t="s">
        <v>10</v>
      </c>
      <c r="F30" s="26"/>
      <c r="G30" s="26"/>
      <c r="H30" s="26"/>
      <c r="I30" s="26"/>
      <c r="J30" s="26"/>
      <c r="K30" s="27" t="n">
        <v>25649968000</v>
      </c>
      <c r="L30" s="27"/>
      <c r="M30" s="28" t="n">
        <v>-120000000</v>
      </c>
      <c r="O30" s="27" t="n">
        <v>25529968000</v>
      </c>
      <c r="P30" s="27"/>
      <c r="R30" s="28" t="n">
        <v>17782816.91</v>
      </c>
      <c r="T30" s="28" t="n">
        <v>15992831490.61</v>
      </c>
      <c r="U30" s="28" t="n">
        <v>14765460805.04</v>
      </c>
      <c r="W30" s="27" t="n">
        <v>14759383842.05</v>
      </c>
      <c r="X30" s="27"/>
      <c r="Y30" s="27"/>
      <c r="Z30" s="28" t="n">
        <v>9537136509.39</v>
      </c>
      <c r="AB30" s="27" t="n">
        <v>10764507194.96</v>
      </c>
      <c r="AC30" s="27"/>
      <c r="AE30" s="27" t="n">
        <v>6076962.99</v>
      </c>
      <c r="AF30" s="27"/>
      <c r="AG30" s="27"/>
      <c r="AI30" s="27" t="n">
        <v>57.8357983254817</v>
      </c>
      <c r="AJ30" s="27"/>
      <c r="AK30" s="27"/>
    </row>
    <row r="31" customFormat="false" ht="6.75" hidden="false" customHeight="true" outlineLevel="0" collapsed="false">
      <c r="A31" s="13"/>
      <c r="B31" s="13"/>
      <c r="C31" s="13"/>
      <c r="D31" s="13"/>
      <c r="E31" s="26"/>
      <c r="F31" s="26"/>
      <c r="G31" s="26"/>
      <c r="H31" s="26"/>
      <c r="I31" s="26"/>
      <c r="J31" s="26"/>
      <c r="AI31" s="27"/>
      <c r="AJ31" s="27"/>
      <c r="AK31" s="27"/>
    </row>
    <row r="32" customFormat="false" ht="8.25" hidden="false" customHeight="true" outlineLevel="0" collapsed="false">
      <c r="A32" s="13" t="s">
        <v>21</v>
      </c>
      <c r="B32" s="13"/>
      <c r="C32" s="13"/>
      <c r="D32" s="13"/>
      <c r="E32" s="29" t="s">
        <v>26</v>
      </c>
      <c r="F32" s="29"/>
      <c r="G32" s="29"/>
      <c r="H32" s="29"/>
      <c r="I32" s="29"/>
      <c r="J32" s="29"/>
      <c r="K32" s="27" t="n">
        <v>15199951000</v>
      </c>
      <c r="L32" s="27"/>
      <c r="M32" s="28" t="n">
        <v>0</v>
      </c>
      <c r="O32" s="27" t="n">
        <v>15199951000</v>
      </c>
      <c r="P32" s="27"/>
      <c r="R32" s="28" t="n">
        <v>358000844.13</v>
      </c>
      <c r="T32" s="28" t="n">
        <v>8826162534.3</v>
      </c>
      <c r="U32" s="28" t="n">
        <v>7541380982.48</v>
      </c>
      <c r="W32" s="27" t="n">
        <v>7514766635.82</v>
      </c>
      <c r="X32" s="27"/>
      <c r="Y32" s="27"/>
      <c r="Z32" s="28" t="n">
        <v>6373788465.7</v>
      </c>
      <c r="AB32" s="27" t="n">
        <v>7658570017.52</v>
      </c>
      <c r="AC32" s="27"/>
      <c r="AE32" s="27" t="n">
        <v>26614346.66</v>
      </c>
      <c r="AF32" s="27"/>
      <c r="AG32" s="27"/>
      <c r="AI32" s="27" t="n">
        <v>49.6145085104551</v>
      </c>
      <c r="AJ32" s="27"/>
      <c r="AK32" s="27"/>
    </row>
    <row r="33" customFormat="false" ht="8.25" hidden="false" customHeight="true" outlineLevel="0" collapsed="false">
      <c r="E33" s="29"/>
      <c r="F33" s="29"/>
      <c r="G33" s="29"/>
      <c r="H33" s="29"/>
      <c r="I33" s="29"/>
      <c r="J33" s="29"/>
    </row>
    <row r="34" customFormat="false" ht="8.25" hidden="false" customHeight="true" outlineLevel="0" collapsed="false">
      <c r="A34" s="13" t="s">
        <v>23</v>
      </c>
      <c r="B34" s="13"/>
      <c r="C34" s="13"/>
      <c r="D34" s="13"/>
      <c r="E34" s="29" t="s">
        <v>22</v>
      </c>
      <c r="F34" s="29"/>
      <c r="G34" s="29"/>
      <c r="H34" s="29"/>
      <c r="I34" s="29"/>
      <c r="J34" s="29"/>
      <c r="K34" s="27" t="n">
        <v>2414418000</v>
      </c>
      <c r="L34" s="27"/>
      <c r="M34" s="28" t="n">
        <v>-500000000</v>
      </c>
      <c r="O34" s="27" t="n">
        <v>1914418000</v>
      </c>
      <c r="P34" s="27"/>
      <c r="R34" s="28" t="n">
        <v>13975956</v>
      </c>
      <c r="T34" s="28" t="n">
        <v>1003561218.58</v>
      </c>
      <c r="U34" s="28" t="n">
        <v>954715123.75</v>
      </c>
      <c r="W34" s="27" t="n">
        <v>954128664.36</v>
      </c>
      <c r="X34" s="27"/>
      <c r="Y34" s="27"/>
      <c r="Z34" s="28" t="n">
        <v>910856781.42</v>
      </c>
      <c r="AB34" s="27" t="n">
        <v>959702876.25</v>
      </c>
      <c r="AC34" s="27"/>
      <c r="AE34" s="27" t="n">
        <v>586459.39</v>
      </c>
      <c r="AF34" s="27"/>
      <c r="AG34" s="27"/>
      <c r="AI34" s="27" t="n">
        <v>49.8697318845728</v>
      </c>
      <c r="AJ34" s="27"/>
      <c r="AK34" s="27"/>
    </row>
    <row r="35" customFormat="false" ht="8.25" hidden="false" customHeight="true" outlineLevel="0" collapsed="false">
      <c r="E35" s="29"/>
      <c r="F35" s="29"/>
      <c r="G35" s="29"/>
      <c r="H35" s="29"/>
      <c r="I35" s="29"/>
      <c r="J35" s="29"/>
    </row>
    <row r="36" customFormat="false" ht="6.75" hidden="false" customHeight="true" outlineLevel="0" collapsed="false">
      <c r="A36" s="13" t="s">
        <v>25</v>
      </c>
      <c r="B36" s="13"/>
      <c r="C36" s="13"/>
      <c r="D36" s="13"/>
      <c r="E36" s="26" t="s">
        <v>40</v>
      </c>
      <c r="F36" s="26"/>
      <c r="G36" s="26"/>
      <c r="H36" s="26"/>
      <c r="I36" s="26"/>
      <c r="J36" s="26"/>
      <c r="K36" s="27" t="n">
        <v>977678000</v>
      </c>
      <c r="L36" s="27"/>
      <c r="M36" s="28" t="n">
        <v>-400000000</v>
      </c>
      <c r="O36" s="27" t="n">
        <v>577678000</v>
      </c>
      <c r="P36" s="27"/>
      <c r="R36" s="28" t="n">
        <v>1567439.1</v>
      </c>
      <c r="T36" s="28" t="n">
        <v>257499750</v>
      </c>
      <c r="U36" s="28" t="n">
        <v>213466653.61</v>
      </c>
      <c r="W36" s="27" t="n">
        <v>212529467.53</v>
      </c>
      <c r="X36" s="27"/>
      <c r="Y36" s="27"/>
      <c r="Z36" s="28" t="n">
        <v>320178250</v>
      </c>
      <c r="AB36" s="27" t="n">
        <v>364211346.39</v>
      </c>
      <c r="AC36" s="27"/>
      <c r="AE36" s="27" t="n">
        <v>937186.08</v>
      </c>
      <c r="AF36" s="27"/>
      <c r="AG36" s="27"/>
      <c r="AI36" s="27" t="n">
        <v>36.9525330045458</v>
      </c>
      <c r="AJ36" s="27"/>
      <c r="AK36" s="27"/>
    </row>
    <row r="37" customFormat="false" ht="6.75" hidden="false" customHeight="true" outlineLevel="0" collapsed="false">
      <c r="A37" s="13"/>
      <c r="B37" s="13"/>
      <c r="C37" s="13"/>
      <c r="D37" s="13"/>
      <c r="E37" s="26"/>
      <c r="F37" s="26"/>
      <c r="G37" s="26"/>
      <c r="H37" s="26"/>
      <c r="I37" s="26"/>
      <c r="J37" s="26"/>
      <c r="AI37" s="27"/>
      <c r="AJ37" s="27"/>
      <c r="AK37" s="27"/>
    </row>
    <row r="38" customFormat="false" ht="8.25" hidden="false" customHeight="true" outlineLevel="0" collapsed="false">
      <c r="A38" s="13" t="s">
        <v>27</v>
      </c>
      <c r="B38" s="13"/>
      <c r="C38" s="13"/>
      <c r="D38" s="13"/>
      <c r="E38" s="29" t="s">
        <v>46</v>
      </c>
      <c r="F38" s="29"/>
      <c r="G38" s="29"/>
      <c r="H38" s="29"/>
      <c r="I38" s="29"/>
      <c r="J38" s="29"/>
      <c r="K38" s="27" t="n">
        <v>2592102000</v>
      </c>
      <c r="L38" s="27"/>
      <c r="M38" s="28" t="n">
        <v>-393000000</v>
      </c>
      <c r="O38" s="27" t="n">
        <v>2199102000</v>
      </c>
      <c r="P38" s="27"/>
      <c r="R38" s="28" t="n">
        <v>167311826.43</v>
      </c>
      <c r="T38" s="28" t="n">
        <v>805623797.96</v>
      </c>
      <c r="U38" s="28" t="n">
        <v>663632214.47</v>
      </c>
      <c r="W38" s="27" t="n">
        <v>662437311.62</v>
      </c>
      <c r="X38" s="27"/>
      <c r="Y38" s="27"/>
      <c r="Z38" s="28" t="n">
        <v>1393478202.04</v>
      </c>
      <c r="AB38" s="27" t="n">
        <v>1535469785.53</v>
      </c>
      <c r="AC38" s="27"/>
      <c r="AE38" s="27" t="n">
        <v>1194902.85</v>
      </c>
      <c r="AF38" s="27"/>
      <c r="AG38" s="27"/>
      <c r="AI38" s="27" t="n">
        <v>30.1774185312914</v>
      </c>
      <c r="AJ38" s="27"/>
      <c r="AK38" s="27"/>
    </row>
    <row r="39" customFormat="false" ht="8.25" hidden="false" customHeight="true" outlineLevel="0" collapsed="false">
      <c r="E39" s="29"/>
      <c r="F39" s="29"/>
      <c r="G39" s="29"/>
      <c r="H39" s="29"/>
      <c r="I39" s="29"/>
      <c r="J39" s="29"/>
    </row>
    <row r="40" customFormat="false" ht="8.25" hidden="false" customHeight="true" outlineLevel="0" collapsed="false">
      <c r="A40" s="13" t="s">
        <v>29</v>
      </c>
      <c r="B40" s="13"/>
      <c r="C40" s="13"/>
      <c r="D40" s="13"/>
      <c r="E40" s="29" t="s">
        <v>42</v>
      </c>
      <c r="F40" s="29"/>
      <c r="G40" s="29"/>
      <c r="H40" s="29"/>
      <c r="I40" s="29"/>
      <c r="J40" s="29"/>
      <c r="K40" s="27" t="n">
        <v>9929875000</v>
      </c>
      <c r="L40" s="27"/>
      <c r="M40" s="28" t="n">
        <v>-2281105270</v>
      </c>
      <c r="O40" s="27" t="n">
        <v>7648769730</v>
      </c>
      <c r="P40" s="27"/>
      <c r="R40" s="28" t="n">
        <v>549483108.6</v>
      </c>
      <c r="T40" s="28" t="n">
        <v>2767284600.13</v>
      </c>
      <c r="U40" s="28" t="n">
        <v>2568405987.71</v>
      </c>
      <c r="W40" s="27" t="n">
        <v>2389692275.13</v>
      </c>
      <c r="X40" s="27"/>
      <c r="Y40" s="27"/>
      <c r="Z40" s="28" t="n">
        <v>4881485129.87</v>
      </c>
      <c r="AB40" s="27" t="n">
        <v>5080363742.29</v>
      </c>
      <c r="AC40" s="27"/>
      <c r="AE40" s="27" t="n">
        <v>178713712.58</v>
      </c>
      <c r="AF40" s="27"/>
      <c r="AG40" s="27"/>
      <c r="AI40" s="27" t="n">
        <v>33.5793346953066</v>
      </c>
      <c r="AJ40" s="27"/>
      <c r="AK40" s="27"/>
    </row>
    <row r="41" customFormat="false" ht="8.25" hidden="false" customHeight="true" outlineLevel="0" collapsed="false">
      <c r="E41" s="29"/>
      <c r="F41" s="29"/>
      <c r="G41" s="29"/>
      <c r="H41" s="29"/>
      <c r="I41" s="29"/>
      <c r="J41" s="29"/>
    </row>
    <row r="42" customFormat="false" ht="6.75" hidden="false" customHeight="true" outlineLevel="0" collapsed="false">
      <c r="A42" s="13" t="s">
        <v>31</v>
      </c>
      <c r="B42" s="13"/>
      <c r="C42" s="13"/>
      <c r="D42" s="13"/>
      <c r="E42" s="26" t="s">
        <v>34</v>
      </c>
      <c r="F42" s="26"/>
      <c r="G42" s="26"/>
      <c r="H42" s="26"/>
      <c r="I42" s="26"/>
      <c r="J42" s="26"/>
      <c r="K42" s="27" t="n">
        <v>106500000</v>
      </c>
      <c r="L42" s="27"/>
      <c r="M42" s="28" t="n">
        <v>10000000</v>
      </c>
      <c r="O42" s="27" t="n">
        <v>116500000</v>
      </c>
      <c r="P42" s="27"/>
      <c r="R42" s="28" t="n">
        <v>861675</v>
      </c>
      <c r="T42" s="28" t="n">
        <v>62198384.94</v>
      </c>
      <c r="U42" s="28" t="n">
        <v>54507418.04</v>
      </c>
      <c r="W42" s="27" t="n">
        <v>47035439.91</v>
      </c>
      <c r="X42" s="27"/>
      <c r="Y42" s="27"/>
      <c r="Z42" s="28" t="n">
        <v>54301615.06</v>
      </c>
      <c r="AB42" s="27" t="n">
        <v>61992581.96</v>
      </c>
      <c r="AC42" s="27"/>
      <c r="AE42" s="27" t="n">
        <v>7471978.13</v>
      </c>
      <c r="AF42" s="27"/>
      <c r="AG42" s="27"/>
      <c r="AI42" s="27" t="n">
        <v>46.7874832961373</v>
      </c>
      <c r="AJ42" s="27"/>
      <c r="AK42" s="27"/>
    </row>
    <row r="43" customFormat="false" ht="6.75" hidden="false" customHeight="true" outlineLevel="0" collapsed="false">
      <c r="A43" s="13"/>
      <c r="B43" s="13"/>
      <c r="C43" s="13"/>
      <c r="D43" s="13"/>
      <c r="E43" s="26"/>
      <c r="F43" s="26"/>
      <c r="G43" s="26"/>
      <c r="H43" s="26"/>
      <c r="I43" s="26"/>
      <c r="J43" s="26"/>
      <c r="AI43" s="27"/>
      <c r="AJ43" s="27"/>
      <c r="AK43" s="27"/>
    </row>
    <row r="44" customFormat="false" ht="6.75" hidden="false" customHeight="true" outlineLevel="0" collapsed="false">
      <c r="A44" s="13" t="s">
        <v>33</v>
      </c>
      <c r="B44" s="13"/>
      <c r="C44" s="13"/>
      <c r="D44" s="13"/>
      <c r="E44" s="26" t="s">
        <v>44</v>
      </c>
      <c r="F44" s="26"/>
      <c r="G44" s="26"/>
      <c r="H44" s="26"/>
      <c r="I44" s="26"/>
      <c r="J44" s="26"/>
      <c r="K44" s="27" t="n">
        <v>1001272000</v>
      </c>
      <c r="L44" s="27"/>
      <c r="M44" s="28" t="n">
        <v>-25000000</v>
      </c>
      <c r="O44" s="27" t="n">
        <v>976272000</v>
      </c>
      <c r="P44" s="27"/>
      <c r="R44" s="28" t="n">
        <v>22139520.54</v>
      </c>
      <c r="T44" s="28" t="n">
        <v>416501381.09</v>
      </c>
      <c r="U44" s="28" t="n">
        <v>308886927.77</v>
      </c>
      <c r="W44" s="27" t="n">
        <v>307255903.22</v>
      </c>
      <c r="X44" s="27"/>
      <c r="Y44" s="27"/>
      <c r="Z44" s="28" t="n">
        <v>559770618.91</v>
      </c>
      <c r="AB44" s="27" t="n">
        <v>667385072.23</v>
      </c>
      <c r="AC44" s="27"/>
      <c r="AE44" s="27" t="n">
        <v>1631024.55</v>
      </c>
      <c r="AF44" s="27"/>
      <c r="AG44" s="27"/>
      <c r="AI44" s="27" t="n">
        <v>31.6394332491355</v>
      </c>
      <c r="AJ44" s="27"/>
      <c r="AK44" s="27"/>
    </row>
    <row r="45" customFormat="false" ht="6.75" hidden="false" customHeight="true" outlineLevel="0" collapsed="false">
      <c r="A45" s="13"/>
      <c r="B45" s="13"/>
      <c r="C45" s="13"/>
      <c r="D45" s="13"/>
      <c r="E45" s="26"/>
      <c r="F45" s="26"/>
      <c r="G45" s="26"/>
      <c r="H45" s="26"/>
      <c r="I45" s="26"/>
      <c r="J45" s="26"/>
      <c r="AI45" s="27"/>
      <c r="AJ45" s="27"/>
      <c r="AK45" s="27"/>
    </row>
    <row r="46" customFormat="false" ht="8.25" hidden="false" customHeight="true" outlineLevel="0" collapsed="false">
      <c r="A46" s="13" t="s">
        <v>35</v>
      </c>
      <c r="B46" s="13"/>
      <c r="C46" s="13"/>
      <c r="D46" s="13"/>
      <c r="E46" s="29" t="s">
        <v>24</v>
      </c>
      <c r="F46" s="29"/>
      <c r="G46" s="29"/>
      <c r="H46" s="29"/>
      <c r="I46" s="29"/>
      <c r="J46" s="29"/>
      <c r="K46" s="27" t="n">
        <v>2040762000</v>
      </c>
      <c r="L46" s="27"/>
      <c r="M46" s="28" t="n">
        <v>164146443</v>
      </c>
      <c r="O46" s="27" t="n">
        <v>2204908443</v>
      </c>
      <c r="P46" s="27"/>
      <c r="R46" s="28" t="n">
        <v>55405334.59</v>
      </c>
      <c r="T46" s="28" t="n">
        <v>1339506074.55</v>
      </c>
      <c r="U46" s="28" t="n">
        <v>1099252577.56</v>
      </c>
      <c r="W46" s="27" t="n">
        <v>1088937050.98</v>
      </c>
      <c r="X46" s="27"/>
      <c r="Y46" s="27"/>
      <c r="Z46" s="28" t="n">
        <v>865402368.45</v>
      </c>
      <c r="AB46" s="27" t="n">
        <v>1105655865.44</v>
      </c>
      <c r="AC46" s="27"/>
      <c r="AE46" s="27" t="n">
        <v>10315526.58</v>
      </c>
      <c r="AF46" s="27"/>
      <c r="AG46" s="27"/>
      <c r="AI46" s="27" t="n">
        <v>49.854794699065</v>
      </c>
      <c r="AJ46" s="27"/>
      <c r="AK46" s="27"/>
    </row>
    <row r="47" customFormat="false" ht="8.25" hidden="false" customHeight="true" outlineLevel="0" collapsed="false">
      <c r="E47" s="29"/>
      <c r="F47" s="29"/>
      <c r="G47" s="29"/>
      <c r="H47" s="29"/>
      <c r="I47" s="29"/>
      <c r="J47" s="29"/>
    </row>
    <row r="48" customFormat="false" ht="8.25" hidden="false" customHeight="true" outlineLevel="0" collapsed="false">
      <c r="A48" s="13" t="s">
        <v>37</v>
      </c>
      <c r="B48" s="13"/>
      <c r="C48" s="13"/>
      <c r="D48" s="13"/>
      <c r="E48" s="29" t="s">
        <v>38</v>
      </c>
      <c r="F48" s="29"/>
      <c r="G48" s="29"/>
      <c r="H48" s="29"/>
      <c r="I48" s="29"/>
      <c r="J48" s="29"/>
      <c r="K48" s="27" t="n">
        <v>367000000</v>
      </c>
      <c r="L48" s="27"/>
      <c r="M48" s="28" t="n">
        <v>-55000000</v>
      </c>
      <c r="O48" s="27" t="n">
        <v>312000000</v>
      </c>
      <c r="P48" s="27"/>
      <c r="R48" s="28" t="n">
        <v>3498112</v>
      </c>
      <c r="T48" s="28" t="n">
        <v>162807492.4</v>
      </c>
      <c r="U48" s="28" t="n">
        <v>117336797.3</v>
      </c>
      <c r="W48" s="27" t="n">
        <v>116550748.8</v>
      </c>
      <c r="X48" s="27"/>
      <c r="Y48" s="27"/>
      <c r="Z48" s="28" t="n">
        <v>149192507.6</v>
      </c>
      <c r="AB48" s="27" t="n">
        <v>194663202.7</v>
      </c>
      <c r="AC48" s="27"/>
      <c r="AE48" s="27" t="n">
        <v>786048.5</v>
      </c>
      <c r="AF48" s="27"/>
      <c r="AG48" s="27"/>
      <c r="AI48" s="27" t="n">
        <v>37.6079478525641</v>
      </c>
      <c r="AJ48" s="27"/>
      <c r="AK48" s="27"/>
    </row>
    <row r="49" customFormat="false" ht="8.25" hidden="false" customHeight="true" outlineLevel="0" collapsed="false">
      <c r="E49" s="29"/>
      <c r="F49" s="29"/>
      <c r="G49" s="29"/>
      <c r="H49" s="29"/>
      <c r="I49" s="29"/>
      <c r="J49" s="29"/>
    </row>
    <row r="50" customFormat="false" ht="8.25" hidden="false" customHeight="true" outlineLevel="0" collapsed="false">
      <c r="A50" s="13" t="s">
        <v>39</v>
      </c>
      <c r="B50" s="13"/>
      <c r="C50" s="13"/>
      <c r="D50" s="13"/>
      <c r="E50" s="29" t="s">
        <v>30</v>
      </c>
      <c r="F50" s="29"/>
      <c r="G50" s="29"/>
      <c r="H50" s="29"/>
      <c r="I50" s="29"/>
      <c r="J50" s="29"/>
      <c r="K50" s="27" t="n">
        <v>51666410190</v>
      </c>
      <c r="L50" s="27"/>
      <c r="M50" s="28" t="n">
        <v>8872657728.74</v>
      </c>
      <c r="O50" s="27" t="n">
        <v>60539067918.74</v>
      </c>
      <c r="P50" s="27"/>
      <c r="R50" s="28" t="n">
        <v>0</v>
      </c>
      <c r="T50" s="28" t="n">
        <v>31526171383.37</v>
      </c>
      <c r="U50" s="28" t="n">
        <v>29359804597.67</v>
      </c>
      <c r="W50" s="27" t="n">
        <v>29358319316.79</v>
      </c>
      <c r="X50" s="27"/>
      <c r="Y50" s="27"/>
      <c r="Z50" s="28" t="n">
        <v>29012896535.37</v>
      </c>
      <c r="AB50" s="27" t="n">
        <v>31179263321.07</v>
      </c>
      <c r="AC50" s="27"/>
      <c r="AE50" s="27" t="n">
        <v>1485280.88</v>
      </c>
      <c r="AF50" s="27"/>
      <c r="AG50" s="27"/>
      <c r="AI50" s="27" t="n">
        <v>48.4972854836135</v>
      </c>
      <c r="AJ50" s="27"/>
      <c r="AK50" s="27"/>
    </row>
    <row r="51" customFormat="false" ht="8.25" hidden="false" customHeight="true" outlineLevel="0" collapsed="false">
      <c r="E51" s="29"/>
      <c r="F51" s="29"/>
      <c r="G51" s="29"/>
      <c r="H51" s="29"/>
      <c r="I51" s="29"/>
      <c r="J51" s="29"/>
    </row>
    <row r="52" customFormat="false" ht="6.75" hidden="false" customHeight="true" outlineLevel="0" collapsed="false">
      <c r="A52" s="13" t="s">
        <v>41</v>
      </c>
      <c r="B52" s="13"/>
      <c r="C52" s="13"/>
      <c r="D52" s="13"/>
      <c r="E52" s="26" t="s">
        <v>20</v>
      </c>
      <c r="F52" s="26"/>
      <c r="G52" s="26"/>
      <c r="H52" s="26"/>
      <c r="I52" s="26"/>
      <c r="J52" s="26"/>
      <c r="K52" s="27" t="n">
        <v>19962085780</v>
      </c>
      <c r="L52" s="27"/>
      <c r="M52" s="28" t="n">
        <v>93247554</v>
      </c>
      <c r="O52" s="27" t="n">
        <v>20055333334</v>
      </c>
      <c r="P52" s="27"/>
      <c r="R52" s="28" t="n">
        <v>0</v>
      </c>
      <c r="T52" s="28" t="n">
        <v>10078385762.89</v>
      </c>
      <c r="U52" s="28" t="n">
        <v>10078385762.89</v>
      </c>
      <c r="W52" s="27" t="n">
        <v>10078385762.89</v>
      </c>
      <c r="X52" s="27"/>
      <c r="Y52" s="27"/>
      <c r="Z52" s="28" t="n">
        <v>9976947571.11</v>
      </c>
      <c r="AB52" s="27" t="n">
        <v>9976947571.11</v>
      </c>
      <c r="AC52" s="27"/>
      <c r="AE52" s="27" t="n">
        <v>0</v>
      </c>
      <c r="AF52" s="27"/>
      <c r="AG52" s="27"/>
      <c r="AI52" s="27" t="n">
        <v>50.2528958010587</v>
      </c>
      <c r="AJ52" s="27"/>
      <c r="AK52" s="27"/>
    </row>
    <row r="53" customFormat="false" ht="6.75" hidden="false" customHeight="true" outlineLevel="0" collapsed="false">
      <c r="A53" s="13"/>
      <c r="B53" s="13"/>
      <c r="C53" s="13"/>
      <c r="D53" s="13"/>
      <c r="E53" s="26"/>
      <c r="F53" s="26"/>
      <c r="G53" s="26"/>
      <c r="H53" s="26"/>
      <c r="I53" s="26"/>
      <c r="J53" s="26"/>
      <c r="AI53" s="27"/>
      <c r="AJ53" s="27"/>
      <c r="AK53" s="27"/>
    </row>
    <row r="54" customFormat="false" ht="6.75" hidden="false" customHeight="true" outlineLevel="0" collapsed="false">
      <c r="A54" s="13" t="s">
        <v>43</v>
      </c>
      <c r="B54" s="13"/>
      <c r="C54" s="13"/>
      <c r="D54" s="13"/>
      <c r="E54" s="26" t="s">
        <v>28</v>
      </c>
      <c r="F54" s="26"/>
      <c r="G54" s="26"/>
      <c r="H54" s="26"/>
      <c r="I54" s="26"/>
      <c r="J54" s="26"/>
      <c r="K54" s="27" t="n">
        <v>2579702000</v>
      </c>
      <c r="L54" s="27"/>
      <c r="M54" s="28" t="n">
        <v>200000000</v>
      </c>
      <c r="O54" s="27" t="n">
        <v>2779702000</v>
      </c>
      <c r="P54" s="27"/>
      <c r="R54" s="28" t="n">
        <v>78973103.76</v>
      </c>
      <c r="T54" s="28" t="n">
        <v>1524806967.59</v>
      </c>
      <c r="U54" s="28" t="n">
        <v>1351449965.61</v>
      </c>
      <c r="W54" s="27" t="n">
        <v>1350861135.11</v>
      </c>
      <c r="X54" s="27"/>
      <c r="Y54" s="27"/>
      <c r="Z54" s="28" t="n">
        <v>1254895032.41</v>
      </c>
      <c r="AB54" s="27" t="n">
        <v>1428252034.39</v>
      </c>
      <c r="AC54" s="27"/>
      <c r="AE54" s="27" t="n">
        <v>588830.5</v>
      </c>
      <c r="AF54" s="27"/>
      <c r="AG54" s="27"/>
      <c r="AI54" s="27" t="n">
        <v>48.618519740965</v>
      </c>
      <c r="AJ54" s="27"/>
      <c r="AK54" s="27"/>
    </row>
    <row r="55" customFormat="false" ht="6.75" hidden="false" customHeight="true" outlineLevel="0" collapsed="false">
      <c r="A55" s="13"/>
      <c r="B55" s="13"/>
      <c r="C55" s="13"/>
      <c r="D55" s="13"/>
      <c r="E55" s="26"/>
      <c r="F55" s="26"/>
      <c r="G55" s="26"/>
      <c r="H55" s="26"/>
      <c r="I55" s="26"/>
      <c r="J55" s="26"/>
      <c r="AI55" s="27"/>
      <c r="AJ55" s="27"/>
      <c r="AK55" s="27"/>
    </row>
    <row r="56" customFormat="false" ht="6.75" hidden="false" customHeight="true" outlineLevel="0" collapsed="false">
      <c r="A56" s="13" t="s">
        <v>45</v>
      </c>
      <c r="B56" s="13"/>
      <c r="C56" s="13"/>
      <c r="D56" s="13"/>
      <c r="E56" s="26" t="s">
        <v>12</v>
      </c>
      <c r="F56" s="26"/>
      <c r="G56" s="26"/>
      <c r="H56" s="26"/>
      <c r="I56" s="26"/>
      <c r="J56" s="26"/>
      <c r="K56" s="27" t="n">
        <v>200043000</v>
      </c>
      <c r="L56" s="27"/>
      <c r="M56" s="28" t="n">
        <v>0</v>
      </c>
      <c r="O56" s="27" t="n">
        <v>200043000</v>
      </c>
      <c r="P56" s="27"/>
      <c r="R56" s="28" t="n">
        <v>1075000</v>
      </c>
      <c r="T56" s="28" t="n">
        <v>162888888.35</v>
      </c>
      <c r="U56" s="28" t="n">
        <v>108685754.83</v>
      </c>
      <c r="W56" s="27" t="n">
        <v>108685754.83</v>
      </c>
      <c r="X56" s="27"/>
      <c r="Y56" s="27"/>
      <c r="Z56" s="28" t="n">
        <v>37154111.65</v>
      </c>
      <c r="AB56" s="27" t="n">
        <v>91357245.17</v>
      </c>
      <c r="AC56" s="27"/>
      <c r="AE56" s="27" t="n">
        <v>0</v>
      </c>
      <c r="AF56" s="27"/>
      <c r="AG56" s="27"/>
      <c r="AI56" s="27" t="n">
        <v>54.3311962078153</v>
      </c>
      <c r="AJ56" s="27"/>
      <c r="AK56" s="27"/>
    </row>
    <row r="57" customFormat="false" ht="6.75" hidden="false" customHeight="true" outlineLevel="0" collapsed="false">
      <c r="A57" s="13"/>
      <c r="B57" s="13"/>
      <c r="C57" s="13"/>
      <c r="D57" s="13"/>
      <c r="E57" s="26"/>
      <c r="F57" s="26"/>
      <c r="G57" s="26"/>
      <c r="H57" s="26"/>
      <c r="I57" s="26"/>
      <c r="J57" s="26"/>
      <c r="AI57" s="27"/>
      <c r="AJ57" s="27"/>
      <c r="AK57" s="27"/>
    </row>
    <row r="58" customFormat="false" ht="2.25" hidden="false" customHeight="true" outlineLevel="0" collapsed="false"/>
    <row r="59" customFormat="false" ht="11.25" hidden="false" customHeight="true" outlineLevel="0" collapsed="false">
      <c r="B59" s="29" t="s">
        <v>70</v>
      </c>
      <c r="C59" s="29"/>
      <c r="K59" s="30" t="n">
        <v>148526047690</v>
      </c>
      <c r="L59" s="30"/>
      <c r="M59" s="30" t="n">
        <v>6310557728.74</v>
      </c>
      <c r="P59" s="30" t="n">
        <v>154836605418.74</v>
      </c>
      <c r="Q59" s="30"/>
      <c r="R59" s="30"/>
      <c r="S59" s="30" t="n">
        <v>1763228100.76</v>
      </c>
      <c r="T59" s="30"/>
      <c r="U59" s="30" t="n">
        <v>82633602172.01</v>
      </c>
      <c r="V59" s="30" t="n">
        <v>76693463818.48</v>
      </c>
      <c r="W59" s="30"/>
      <c r="X59" s="30"/>
      <c r="Y59" s="30"/>
      <c r="Z59" s="30" t="n">
        <v>76443367093.82</v>
      </c>
      <c r="AA59" s="30" t="n">
        <v>72203003246.73</v>
      </c>
      <c r="AB59" s="30"/>
      <c r="AC59" s="30"/>
      <c r="AD59" s="30" t="n">
        <v>78143141600.26</v>
      </c>
      <c r="AE59" s="30"/>
      <c r="AF59" s="30"/>
      <c r="AG59" s="30"/>
      <c r="AH59" s="30" t="n">
        <v>250096724.66</v>
      </c>
      <c r="AI59" s="30"/>
      <c r="AJ59" s="30"/>
      <c r="AK59" s="30"/>
      <c r="AL59" s="30"/>
      <c r="AM59" s="30"/>
      <c r="AN59" s="30" t="n">
        <v>49.5318685210582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08-11T15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85E52A025CB34CCECDE2E599D820DF90D16F5FE6DF260DF15E34C0FDED10B06A37C4B940E402ED693691A1965BD935CCD90D8E1742BC46BE742E4543A8DC90E5035DCA137876B63BB8625471431BE</vt:lpwstr>
  </property>
  <property fmtid="{D5CDD505-2E9C-101B-9397-08002B2CF9AE}" pid="3" name="Business Objects Context Information1">
    <vt:lpwstr>3962FD5596D1FEC089FF7DFE1457610FCE0C3B4B7FF88E179ECFEF01843BBFB33789B9B143714029DC1EADF323E2717EA5E3A07E386266080B06006C70508CB23E7DEBD8243B46E42B1382A7BEA518AAC9B553CC4384364A6456B893FDD6589EAB0F6446026B0E5F9C62BF191C89BCFD51BA36F58F337A65A480A725E81BD24</vt:lpwstr>
  </property>
  <property fmtid="{D5CDD505-2E9C-101B-9397-08002B2CF9AE}" pid="4" name="Business Objects Context Information2">
    <vt:lpwstr>6E129F3FF71390DBA2BEC43C5F66A4D911DACDD040521DE66B6170B6DCA7767514A45011C28927382F5BB71E88DABAB12EE4049AFBA57B63952F606E5BF5CCD326E41B88041A95A549521A5E7F822F46F4ED63907EEC0441D3AEA1FE111CEC25D5A4345873133E8B6A0A7C2F9B66BAD88F943D5C7E65646D8E13157730DFA4A</vt:lpwstr>
  </property>
  <property fmtid="{D5CDD505-2E9C-101B-9397-08002B2CF9AE}" pid="5" name="Business Objects Context Information3">
    <vt:lpwstr>D0D4F7BC35DEF50AEFC213E7F6326D8F8CCA64DA7E58319F0355F9E00326BDB6E7FBFC03B58B8AEFFCB61C37E9BC33133261C810E0D2DBBF97DB6EAD328E5E90924C960ACA5072D88073FC4968D8AC1ABA54A84189AD275D5EEC07A95A74AAB3BC512631D42A18507CFF86F7B7D9CF549451BBDD4413AC73E54F0DD72F5CAA5</vt:lpwstr>
  </property>
  <property fmtid="{D5CDD505-2E9C-101B-9397-08002B2CF9AE}" pid="6" name="Business Objects Context Information4">
    <vt:lpwstr>4448DFD1CE5DE719CDDC9D73E6D86EB701284DB541A57D02B33C68063F57E00B8615A88E52BFAF91658063B24239A11980D33EBAC5FAE591AAE08FF2AB6930F5A1008D185CCD725426E5DAB0E3B1CCBE6CB1431F661E055D1659413B0418A06B6B8373DAD34F1B860E1860EA3CBFD20EB7EF1EC8E01EA723FAEFA7A4418593F</vt:lpwstr>
  </property>
  <property fmtid="{D5CDD505-2E9C-101B-9397-08002B2CF9AE}" pid="7" name="Business Objects Context Information5">
    <vt:lpwstr>20CB1B4B487F4045F856680F8E88891F231035DE3967F38C1F3FAEA509861720546C24816024AF748B4BDF8B7699A567D5287EB493EA90E79C9FE284242DC752F095382A757E0A97764CC85A9BF91A68BD8BAEBEAD1D08F50F15168C2BE6F195321DAFA9AE6DD66A099119080BF535A5935CA3CD203132E06CF557B94C4E6CA</vt:lpwstr>
  </property>
  <property fmtid="{D5CDD505-2E9C-101B-9397-08002B2CF9AE}" pid="8" name="Business Objects Context Information6">
    <vt:lpwstr>64FD9CCBFC34EC4AF8843B9E64EE8547AEC3CF53ADE50D8DAAD531BD4E3ECF2BA5B832706F1B46FE65876A7D4030C0CFF07D708D162F4A75744179D0AD8CFDE663EDD3F86687CDAFB315727D7CB975A37E8803CC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06B2B0A408A6CB3D51FA12DE69F127C71E7D15198F5F65C42E3B6685C11C0F2CBAD46E697FF85D3C5C2763D49B721E9E39F8695C4CED2DB5B8A66EAAFD03BCE4B12CA7C190EF96761A171B5D3E6C3F5D1B9FB8DE269498DD536637</vt:lpwstr>
  </property>
  <property fmtid="{D5CDD505-2E9C-101B-9397-08002B2CF9AE}" pid="10" name="Business Objects Context Information8">
    <vt:lpwstr>E3B74E9D1F57C3DE5F6DDD61887F60A016457D1E6D5843A559DF09790CBC9E23817C1B2D4CB826ABB33A1271AD75B9053C061796DB8D4A33905A06FC6E9EFEE6373C54AEB4F7BC3AA97759F252CB3AC35922A568A1ABD986973C9771DAB24FB87EF9A52BE5EFF0C204C229914B0EC588E874F323819B2B65A3DBD905DF7211B</vt:lpwstr>
  </property>
  <property fmtid="{D5CDD505-2E9C-101B-9397-08002B2CF9AE}" pid="11" name="Business Objects Context Information9">
    <vt:lpwstr>4F171F49A418EF8C51C15443BC5CEEF9E12DD12933753ABFD368C49D42741EBF2F1A2486AD3</vt:lpwstr>
  </property>
</Properties>
</file>